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87161962"/>
        <c:axId val="78109793"/>
      </c:scatterChart>
      <c:valAx>
        <c:axId val="871619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793"/>
        <c:crossesAt val="-1000"/>
        <c:crossBetween val="midCat"/>
        <c:majorUnit val="0.05"/>
      </c:valAx>
      <c:valAx>
        <c:axId val="781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76511155"/>
        <c:axId val="71916903"/>
      </c:scatterChart>
      <c:valAx>
        <c:axId val="765111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03"/>
        <c:crossesAt val="-2000"/>
        <c:crossBetween val="midCat"/>
        <c:majorUnit val="0.05"/>
      </c:valAx>
      <c:valAx>
        <c:axId val="719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1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23984348"/>
        <c:axId val="31435211"/>
      </c:scatterChart>
      <c:valAx>
        <c:axId val="239843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11"/>
        <c:crossesAt val="-2000"/>
        <c:crossBetween val="midCat"/>
        <c:majorUnit val="0.05"/>
      </c:valAx>
      <c:valAx>
        <c:axId val="3143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85247182"/>
        <c:axId val="25349279"/>
      </c:scatterChart>
      <c:valAx>
        <c:axId val="852471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79"/>
        <c:crossesAt val="-2000"/>
        <c:crossBetween val="midCat"/>
        <c:majorUnit val="0.05"/>
      </c:valAx>
      <c:valAx>
        <c:axId val="253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25761183"/>
        <c:axId val="22441704"/>
      </c:scatterChart>
      <c:valAx>
        <c:axId val="257611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04"/>
        <c:crossesAt val="-2000"/>
        <c:crossBetween val="midCat"/>
        <c:majorUnit val="0.05"/>
      </c:valAx>
      <c:valAx>
        <c:axId val="224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80294498"/>
        <c:axId val="83654332"/>
      </c:scatterChart>
      <c:valAx>
        <c:axId val="802944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332"/>
        <c:crossesAt val="-2000"/>
        <c:crossBetween val="midCat"/>
        <c:majorUnit val="0.05"/>
      </c:valAx>
      <c:valAx>
        <c:axId val="836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4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54612800"/>
        <c:axId val="53800066"/>
      </c:scatterChart>
      <c:valAx>
        <c:axId val="546128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66"/>
        <c:crossesAt val="-2000"/>
        <c:crossBetween val="midCat"/>
        <c:majorUnit val="0.05"/>
      </c:valAx>
      <c:valAx>
        <c:axId val="538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61289943"/>
        <c:axId val="9278697"/>
      </c:scatterChart>
      <c:valAx>
        <c:axId val="612899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97"/>
        <c:crossesAt val="-2000"/>
        <c:crossBetween val="midCat"/>
        <c:majorUnit val="0.05"/>
      </c:valAx>
      <c:valAx>
        <c:axId val="92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9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19855723"/>
        <c:axId val="36260973"/>
      </c:scatterChart>
      <c:valAx>
        <c:axId val="198557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973"/>
        <c:crossesAt val="-2000"/>
        <c:crossBetween val="midCat"/>
        <c:majorUnit val="0.05"/>
      </c:valAx>
      <c:valAx>
        <c:axId val="362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2256902"/>
        <c:axId val="26423705"/>
      </c:scatterChart>
      <c:valAx>
        <c:axId val="22569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705"/>
        <c:crossesAt val="-1000"/>
        <c:crossBetween val="midCat"/>
        <c:majorUnit val="0.05"/>
      </c:valAx>
      <c:valAx>
        <c:axId val="264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51889144"/>
        <c:axId val="83994856"/>
      </c:scatterChart>
      <c:valAx>
        <c:axId val="518891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56"/>
        <c:crossesAt val="-1000"/>
        <c:crossBetween val="midCat"/>
        <c:majorUnit val="0.05"/>
      </c:valAx>
      <c:valAx>
        <c:axId val="839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1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58358880"/>
        <c:axId val="13869378"/>
      </c:scatterChart>
      <c:valAx>
        <c:axId val="583588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378"/>
        <c:crossesAt val="-2000"/>
        <c:crossBetween val="midCat"/>
        <c:majorUnit val="0.05"/>
      </c:valAx>
      <c:valAx>
        <c:axId val="138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25318564"/>
        <c:axId val="81949144"/>
      </c:scatterChart>
      <c:valAx>
        <c:axId val="253185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144"/>
        <c:crossesAt val="-2000"/>
        <c:crossBetween val="midCat"/>
        <c:majorUnit val="0.05"/>
      </c:valAx>
      <c:valAx>
        <c:axId val="819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5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95582100"/>
        <c:axId val="10024510"/>
      </c:scatterChart>
      <c:valAx>
        <c:axId val="955821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510"/>
        <c:crossesAt val="-2000"/>
        <c:crossBetween val="midCat"/>
        <c:majorUnit val="0.05"/>
      </c:valAx>
      <c:valAx>
        <c:axId val="100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52241746"/>
        <c:axId val="7531237"/>
      </c:scatterChart>
      <c:valAx>
        <c:axId val="522417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37"/>
        <c:crossesAt val="-2000"/>
        <c:crossBetween val="midCat"/>
        <c:majorUnit val="0.05"/>
      </c:valAx>
      <c:valAx>
        <c:axId val="75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15772080"/>
        <c:axId val="47449763"/>
      </c:scatterChart>
      <c:valAx>
        <c:axId val="157720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763"/>
        <c:crossesAt val="-2000"/>
        <c:crossBetween val="midCat"/>
        <c:majorUnit val="0.05"/>
      </c:valAx>
      <c:valAx>
        <c:axId val="474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96185544"/>
        <c:axId val="91046231"/>
      </c:scatterChart>
      <c:valAx>
        <c:axId val="961855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231"/>
        <c:crossesAt val="-2000"/>
        <c:crossBetween val="midCat"/>
        <c:majorUnit val="0.05"/>
      </c:valAx>
      <c:valAx>
        <c:axId val="910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